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   от 30 октября 2018 года №5-389 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9452358.52000004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73873254.08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73873254.08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73873254.08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73873254.08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83325612.6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83325612.6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83325612.6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83325612.6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9452358.52000004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8-10-30T11:01:17Z</cp:lastPrinted>
  <dcterms:modified xsi:type="dcterms:W3CDTF">2018-10-30T11:01:19Z</dcterms:modified>
  <cp:revision>0</cp:revision>
  <dc:subject/>
  <dc:title/>
</cp:coreProperties>
</file>